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01629"/>
        <c:axId val="76316106"/>
      </c:lineChart>
      <c:catAx>
        <c:axId val="4620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6106"/>
        <c:crossesAt val="0"/>
        <c:auto val="1"/>
        <c:lblAlgn val="ctr"/>
        <c:lblOffset val="100"/>
        <c:noMultiLvlLbl val="0"/>
      </c:catAx>
      <c:valAx>
        <c:axId val="76316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1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12166"/>
        <c:axId val="91262826"/>
      </c:lineChart>
      <c:catAx>
        <c:axId val="2121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62826"/>
        <c:crossesAt val="0"/>
        <c:auto val="1"/>
        <c:lblAlgn val="ctr"/>
        <c:lblOffset val="100"/>
        <c:noMultiLvlLbl val="0"/>
      </c:catAx>
      <c:valAx>
        <c:axId val="91262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2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36026"/>
        <c:axId val="90973815"/>
      </c:lineChart>
      <c:catAx>
        <c:axId val="9603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3815"/>
        <c:crossesAt val="0"/>
        <c:auto val="1"/>
        <c:lblAlgn val="ctr"/>
        <c:lblOffset val="100"/>
        <c:noMultiLvlLbl val="0"/>
      </c:catAx>
      <c:valAx>
        <c:axId val="90973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6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31184"/>
        <c:axId val="64901949"/>
      </c:lineChart>
      <c:catAx>
        <c:axId val="4953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01949"/>
        <c:crossesAt val="0"/>
        <c:auto val="1"/>
        <c:lblAlgn val="ctr"/>
        <c:lblOffset val="100"/>
        <c:noMultiLvlLbl val="0"/>
      </c:catAx>
      <c:valAx>
        <c:axId val="64901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1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